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5"/>
  </bookViews>
  <sheets>
    <sheet name="12_6_02 over VPN" sheetId="1" state="visible" r:id="rId2"/>
    <sheet name="12_9_02 VA LAN" sheetId="2" state="visible" r:id="rId3"/>
    <sheet name="12_9_02 VLJ-B SINK=true" sheetId="3" state="visible" r:id="rId4"/>
    <sheet name="12_9_02 VLJ-B SINK=false" sheetId="4" state="visible" r:id="rId5"/>
    <sheet name="12_10_02 VLJ-B NO DEBUG" sheetId="5" state="visible" r:id="rId6"/>
    <sheet name="12_17_02 VLJ-B VR 12_16_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2">
  <si>
    <t xml:space="preserve">Connect (ave 5 times)</t>
  </si>
  <si>
    <t xml:space="preserve">NoParamSimple (ave 100 times)</t>
  </si>
  <si>
    <t xml:space="preserve">SingleParamSimple (ave 100 times)</t>
  </si>
  <si>
    <t xml:space="preserve">LargeResults (ave 100 times)</t>
  </si>
  <si>
    <t xml:space="preserve">XmlDataInOut (ave 100 times)</t>
  </si>
  <si>
    <t xml:space="preserve">FourCallSequence (ave 100 times)</t>
  </si>
  <si>
    <t xml:space="preserve">Disconnect (ave 5 times)</t>
  </si>
  <si>
    <t xml:space="preserve">Shared Broker</t>
  </si>
  <si>
    <t xml:space="preserve">VistALink</t>
  </si>
  <si>
    <t xml:space="preserve">Connect (ave 10 times)</t>
  </si>
  <si>
    <t xml:space="preserve">Disconnect (ave 10 times)</t>
  </si>
  <si>
    <t xml:space="preserve">% 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stalink VS Shared Broker Performance Test Over V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2_6_02 over VPN'!$A$2</c:f>
              <c:strCache>
                <c:ptCount val="1"/>
                <c:pt idx="0">
                  <c:v>Shared Bro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6_02 over VPN'!$B$1:$I$1</c:f>
              <c:strCache>
                <c:ptCount val="8"/>
                <c:pt idx="0">
                  <c:v>Connect (ave 5 times)</c:v>
                </c:pt>
                <c:pt idx="1">
                  <c:v>NoParamSimple (ave 100 times)</c:v>
                </c:pt>
                <c:pt idx="2">
                  <c:v>SingleParamSimple (ave 100 times)</c:v>
                </c:pt>
                <c:pt idx="3">
                  <c:v>LargeResults (ave 100 times)</c:v>
                </c:pt>
                <c:pt idx="4">
                  <c:v>XmlDataInOut (ave 100 times)</c:v>
                </c:pt>
                <c:pt idx="5">
                  <c:v>FourCallSequence (ave 100 times)</c:v>
                </c:pt>
                <c:pt idx="6">
                  <c:v>Disconnect (ave 5 times)</c:v>
                </c:pt>
                <c:pt idx="7">
                  <c:v/>
                </c:pt>
              </c:strCache>
            </c:strRef>
          </c:cat>
          <c:val>
            <c:numRef>
              <c:f>'12_6_02 over VPN'!$B$2:$I$2</c:f>
              <c:numCache>
                <c:formatCode>General</c:formatCode>
                <c:ptCount val="8"/>
                <c:pt idx="0">
                  <c:v>9.469</c:v>
                </c:pt>
                <c:pt idx="1">
                  <c:v>0.303</c:v>
                </c:pt>
                <c:pt idx="2">
                  <c:v>0.299</c:v>
                </c:pt>
                <c:pt idx="3">
                  <c:v>0.408</c:v>
                </c:pt>
                <c:pt idx="4">
                  <c:v>1.178</c:v>
                </c:pt>
                <c:pt idx="5">
                  <c:v>2.116</c:v>
                </c:pt>
                <c:pt idx="6">
                  <c:v>0.32</c:v>
                </c:pt>
              </c:numCache>
            </c:numRef>
          </c:val>
        </c:ser>
        <c:ser>
          <c:idx val="1"/>
          <c:order val="1"/>
          <c:tx>
            <c:strRef>
              <c:f>'12_6_02 over VPN'!$A$3</c:f>
              <c:strCache>
                <c:ptCount val="1"/>
                <c:pt idx="0">
                  <c:v>VistALin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6_02 over VPN'!$B$1:$I$1</c:f>
              <c:strCache>
                <c:ptCount val="8"/>
                <c:pt idx="0">
                  <c:v>Connect (ave 5 times)</c:v>
                </c:pt>
                <c:pt idx="1">
                  <c:v>NoParamSimple (ave 100 times)</c:v>
                </c:pt>
                <c:pt idx="2">
                  <c:v>SingleParamSimple (ave 100 times)</c:v>
                </c:pt>
                <c:pt idx="3">
                  <c:v>LargeResults (ave 100 times)</c:v>
                </c:pt>
                <c:pt idx="4">
                  <c:v>XmlDataInOut (ave 100 times)</c:v>
                </c:pt>
                <c:pt idx="5">
                  <c:v>FourCallSequence (ave 100 times)</c:v>
                </c:pt>
                <c:pt idx="6">
                  <c:v>Disconnect (ave 5 times)</c:v>
                </c:pt>
                <c:pt idx="7">
                  <c:v/>
                </c:pt>
              </c:strCache>
            </c:strRef>
          </c:cat>
          <c:val>
            <c:numRef>
              <c:f>'12_6_02 over VPN'!$B$3:$I$3</c:f>
              <c:numCache>
                <c:formatCode>General</c:formatCode>
                <c:ptCount val="8"/>
                <c:pt idx="0">
                  <c:v>1.029</c:v>
                </c:pt>
                <c:pt idx="1">
                  <c:v>0.338</c:v>
                </c:pt>
                <c:pt idx="2">
                  <c:v>0.343</c:v>
                </c:pt>
                <c:pt idx="3">
                  <c:v>0.458</c:v>
                </c:pt>
                <c:pt idx="4">
                  <c:v>2.14</c:v>
                </c:pt>
                <c:pt idx="5">
                  <c:v>3.014</c:v>
                </c:pt>
                <c:pt idx="6">
                  <c:v>0.018</c:v>
                </c:pt>
              </c:numCache>
            </c:numRef>
          </c:val>
        </c:ser>
        <c:gapWidth val="150"/>
        <c:overlap val="0"/>
        <c:axId val="9646993"/>
        <c:axId val="44205445"/>
      </c:barChart>
      <c:catAx>
        <c:axId val="964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445"/>
        <c:crossesAt val="0"/>
        <c:auto val="1"/>
        <c:lblAlgn val="ctr"/>
        <c:lblOffset val="100"/>
        <c:noMultiLvlLbl val="0"/>
      </c:catAx>
      <c:valAx>
        <c:axId val="4420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aredBroker vs Vistalink Performance Te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2_9_02 VA LAN'!$A$2</c:f>
              <c:strCache>
                <c:ptCount val="1"/>
                <c:pt idx="0">
                  <c:v>Shared Bro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9_02 VA LAN'!$C$1,'12_9_02 VA LAN'!$D$1,'12_9_02 VA LAN'!$E$1,'12_9_02 VA LAN'!$F$1,'12_9_02 VA LAN'!$G$1</c:f>
              <c:strCache>
                <c:ptCount val="5"/>
                <c:pt idx="0">
                  <c:v>NoParamSimple (ave 100 times)</c:v>
                </c:pt>
                <c:pt idx="1">
                  <c:v>SingleParamSimple (ave 100 times)</c:v>
                </c:pt>
                <c:pt idx="2">
                  <c:v>LargeResults (ave 100 times)</c:v>
                </c:pt>
                <c:pt idx="3">
                  <c:v>XmlDataInOut (ave 100 times)</c:v>
                </c:pt>
                <c:pt idx="4">
                  <c:v>FourCallSequence (ave 100 times)</c:v>
                </c:pt>
              </c:strCache>
            </c:strRef>
          </c:cat>
          <c:val>
            <c:numRef>
              <c:f>'12_9_02 VA LAN'!$C$2,'12_9_02 VA LAN'!$D$2,'12_9_02 VA LAN'!$E$2,'12_9_02 VA LAN'!$F$2,'12_9_02 VA LAN'!$G$2</c:f>
              <c:numCache>
                <c:formatCode>General</c:formatCode>
                <c:ptCount val="5"/>
                <c:pt idx="0">
                  <c:v>0.019</c:v>
                </c:pt>
                <c:pt idx="1">
                  <c:v>0.021</c:v>
                </c:pt>
                <c:pt idx="2">
                  <c:v>0.028</c:v>
                </c:pt>
                <c:pt idx="3">
                  <c:v>0.152</c:v>
                </c:pt>
                <c:pt idx="4">
                  <c:v>0.223</c:v>
                </c:pt>
              </c:numCache>
            </c:numRef>
          </c:val>
        </c:ser>
        <c:ser>
          <c:idx val="1"/>
          <c:order val="1"/>
          <c:tx>
            <c:strRef>
              <c:f>'12_9_02 VA LAN'!$A$3</c:f>
              <c:strCache>
                <c:ptCount val="1"/>
                <c:pt idx="0">
                  <c:v>VistALin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9_02 VA LAN'!$C$1,'12_9_02 VA LAN'!$D$1,'12_9_02 VA LAN'!$E$1,'12_9_02 VA LAN'!$F$1,'12_9_02 VA LAN'!$G$1</c:f>
              <c:strCache>
                <c:ptCount val="5"/>
                <c:pt idx="0">
                  <c:v>NoParamSimple (ave 100 times)</c:v>
                </c:pt>
                <c:pt idx="1">
                  <c:v>SingleParamSimple (ave 100 times)</c:v>
                </c:pt>
                <c:pt idx="2">
                  <c:v>LargeResults (ave 100 times)</c:v>
                </c:pt>
                <c:pt idx="3">
                  <c:v>XmlDataInOut (ave 100 times)</c:v>
                </c:pt>
                <c:pt idx="4">
                  <c:v>FourCallSequence (ave 100 times)</c:v>
                </c:pt>
              </c:strCache>
            </c:strRef>
          </c:cat>
          <c:val>
            <c:numRef>
              <c:f>'12_9_02 VA LAN'!$C$3,'12_9_02 VA LAN'!$D$3,'12_9_02 VA LAN'!$E$3,'12_9_02 VA LAN'!$F$3,'12_9_02 VA LAN'!$G$3</c:f>
              <c:numCache>
                <c:formatCode>General</c:formatCode>
                <c:ptCount val="5"/>
                <c:pt idx="0">
                  <c:v>0.048</c:v>
                </c:pt>
                <c:pt idx="1">
                  <c:v>0.052</c:v>
                </c:pt>
                <c:pt idx="2">
                  <c:v>0.064</c:v>
                </c:pt>
                <c:pt idx="3">
                  <c:v>0.556</c:v>
                </c:pt>
                <c:pt idx="4">
                  <c:v>0.698</c:v>
                </c:pt>
              </c:numCache>
            </c:numRef>
          </c:val>
        </c:ser>
        <c:gapWidth val="150"/>
        <c:overlap val="0"/>
        <c:axId val="47355958"/>
        <c:axId val="20197809"/>
      </c:barChart>
      <c:catAx>
        <c:axId val="4735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809"/>
        <c:crossesAt val="0"/>
        <c:auto val="1"/>
        <c:lblAlgn val="ctr"/>
        <c:lblOffset val="100"/>
        <c:noMultiLvlLbl val="0"/>
      </c:catAx>
      <c:valAx>
        <c:axId val="201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LJ-B Preliminary Release (Proprietary Protoc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2_9_02 VLJ-B SINK=true'!$A$2</c:f>
              <c:strCache>
                <c:ptCount val="1"/>
                <c:pt idx="0">
                  <c:v>Shared Bro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9_02 VLJ-B SINK=true'!$C$1,'12_9_02 VLJ-B SINK=true'!$D$1,'12_9_02 VLJ-B SINK=true'!$E$1,'12_9_02 VLJ-B SINK=true'!$F$1,'12_9_02 VLJ-B SINK=true'!$G$1</c:f>
              <c:strCache>
                <c:ptCount val="5"/>
                <c:pt idx="0">
                  <c:v>NoParamSimple (ave 100 times)</c:v>
                </c:pt>
                <c:pt idx="1">
                  <c:v>SingleParamSimple (ave 100 times)</c:v>
                </c:pt>
                <c:pt idx="2">
                  <c:v>LargeResults (ave 100 times)</c:v>
                </c:pt>
                <c:pt idx="3">
                  <c:v>XmlDataInOut (ave 100 times)</c:v>
                </c:pt>
                <c:pt idx="4">
                  <c:v>FourCallSequence (ave 100 times)</c:v>
                </c:pt>
              </c:strCache>
            </c:strRef>
          </c:cat>
          <c:val>
            <c:numRef>
              <c:f>'12_9_02 VLJ-B SINK=true'!$C$2,'12_9_02 VLJ-B SINK=true'!$D$2,'12_9_02 VLJ-B SINK=true'!$E$2,'12_9_02 VLJ-B SINK=true'!$F$2,'12_9_02 VLJ-B SINK=true'!$G$2</c:f>
              <c:numCache>
                <c:formatCode>General</c:formatCode>
                <c:ptCount val="5"/>
                <c:pt idx="0">
                  <c:v>0.019</c:v>
                </c:pt>
                <c:pt idx="1">
                  <c:v>0.021</c:v>
                </c:pt>
                <c:pt idx="2">
                  <c:v>0.029</c:v>
                </c:pt>
                <c:pt idx="3">
                  <c:v>0.154</c:v>
                </c:pt>
                <c:pt idx="4">
                  <c:v>0.223</c:v>
                </c:pt>
              </c:numCache>
            </c:numRef>
          </c:val>
        </c:ser>
        <c:ser>
          <c:idx val="1"/>
          <c:order val="1"/>
          <c:tx>
            <c:strRef>
              <c:f>'12_9_02 VLJ-B SINK=true'!$A$3</c:f>
              <c:strCache>
                <c:ptCount val="1"/>
                <c:pt idx="0">
                  <c:v>VistALin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9_02 VLJ-B SINK=true'!$C$1,'12_9_02 VLJ-B SINK=true'!$D$1,'12_9_02 VLJ-B SINK=true'!$E$1,'12_9_02 VLJ-B SINK=true'!$F$1,'12_9_02 VLJ-B SINK=true'!$G$1</c:f>
              <c:strCache>
                <c:ptCount val="5"/>
                <c:pt idx="0">
                  <c:v>NoParamSimple (ave 100 times)</c:v>
                </c:pt>
                <c:pt idx="1">
                  <c:v>SingleParamSimple (ave 100 times)</c:v>
                </c:pt>
                <c:pt idx="2">
                  <c:v>LargeResults (ave 100 times)</c:v>
                </c:pt>
                <c:pt idx="3">
                  <c:v>XmlDataInOut (ave 100 times)</c:v>
                </c:pt>
                <c:pt idx="4">
                  <c:v>FourCallSequence (ave 100 times)</c:v>
                </c:pt>
              </c:strCache>
            </c:strRef>
          </c:cat>
          <c:val>
            <c:numRef>
              <c:f>'12_9_02 VLJ-B SINK=true'!$C$3,'12_9_02 VLJ-B SINK=true'!$D$3,'12_9_02 VLJ-B SINK=true'!$E$3,'12_9_02 VLJ-B SINK=true'!$F$3,'12_9_02 VLJ-B SINK=true'!$G$3</c:f>
              <c:numCache>
                <c:formatCode>General</c:formatCode>
                <c:ptCount val="5"/>
                <c:pt idx="0">
                  <c:v>0.042</c:v>
                </c:pt>
                <c:pt idx="1">
                  <c:v>0.039</c:v>
                </c:pt>
                <c:pt idx="2">
                  <c:v>0.053</c:v>
                </c:pt>
                <c:pt idx="3">
                  <c:v>0.125</c:v>
                </c:pt>
                <c:pt idx="4">
                  <c:v>0.246</c:v>
                </c:pt>
              </c:numCache>
            </c:numRef>
          </c:val>
        </c:ser>
        <c:gapWidth val="150"/>
        <c:overlap val="0"/>
        <c:axId val="83129968"/>
        <c:axId val="3303072"/>
      </c:barChart>
      <c:catAx>
        <c:axId val="8312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72"/>
        <c:crossesAt val="0"/>
        <c:auto val="1"/>
        <c:lblAlgn val="ctr"/>
        <c:lblOffset val="100"/>
        <c:noMultiLvlLbl val="0"/>
      </c:catAx>
      <c:valAx>
        <c:axId val="33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LJ-B Preliminary Release (XML Protoc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2_9_02 VLJ-B SINK=false'!$A$2</c:f>
              <c:strCache>
                <c:ptCount val="1"/>
                <c:pt idx="0">
                  <c:v>Shared Bro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9_02 VLJ-B SINK=false'!$C$1,'12_9_02 VLJ-B SINK=false'!$D$1,'12_9_02 VLJ-B SINK=false'!$E$1,'12_9_02 VLJ-B SINK=false'!$F$1,'12_9_02 VLJ-B SINK=false'!$G$1</c:f>
              <c:strCache>
                <c:ptCount val="5"/>
                <c:pt idx="0">
                  <c:v>NoParamSimple (ave 100 times)</c:v>
                </c:pt>
                <c:pt idx="1">
                  <c:v>SingleParamSimple (ave 100 times)</c:v>
                </c:pt>
                <c:pt idx="2">
                  <c:v>LargeResults (ave 100 times)</c:v>
                </c:pt>
                <c:pt idx="3">
                  <c:v>XmlDataInOut (ave 100 times)</c:v>
                </c:pt>
                <c:pt idx="4">
                  <c:v>FourCallSequence (ave 100 times)</c:v>
                </c:pt>
              </c:strCache>
            </c:strRef>
          </c:cat>
          <c:val>
            <c:numRef>
              <c:f>'12_9_02 VLJ-B SINK=false'!$C$2,'12_9_02 VLJ-B SINK=false'!$D$2,'12_9_02 VLJ-B SINK=false'!$E$2,'12_9_02 VLJ-B SINK=false'!$F$2,'12_9_02 VLJ-B SINK=false'!$G$2</c:f>
              <c:numCache>
                <c:formatCode>General</c:formatCode>
                <c:ptCount val="5"/>
                <c:pt idx="0">
                  <c:v>0.019</c:v>
                </c:pt>
                <c:pt idx="1">
                  <c:v>0.021</c:v>
                </c:pt>
                <c:pt idx="2">
                  <c:v>0.028</c:v>
                </c:pt>
                <c:pt idx="3">
                  <c:v>0.151</c:v>
                </c:pt>
                <c:pt idx="4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'12_9_02 VLJ-B SINK=false'!$A$3</c:f>
              <c:strCache>
                <c:ptCount val="1"/>
                <c:pt idx="0">
                  <c:v>VistALin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9_02 VLJ-B SINK=false'!$C$1,'12_9_02 VLJ-B SINK=false'!$D$1,'12_9_02 VLJ-B SINK=false'!$E$1,'12_9_02 VLJ-B SINK=false'!$F$1,'12_9_02 VLJ-B SINK=false'!$G$1</c:f>
              <c:strCache>
                <c:ptCount val="5"/>
                <c:pt idx="0">
                  <c:v>NoParamSimple (ave 100 times)</c:v>
                </c:pt>
                <c:pt idx="1">
                  <c:v>SingleParamSimple (ave 100 times)</c:v>
                </c:pt>
                <c:pt idx="2">
                  <c:v>LargeResults (ave 100 times)</c:v>
                </c:pt>
                <c:pt idx="3">
                  <c:v>XmlDataInOut (ave 100 times)</c:v>
                </c:pt>
                <c:pt idx="4">
                  <c:v>FourCallSequence (ave 100 times)</c:v>
                </c:pt>
              </c:strCache>
            </c:strRef>
          </c:cat>
          <c:val>
            <c:numRef>
              <c:f>'12_9_02 VLJ-B SINK=false'!$C$3,'12_9_02 VLJ-B SINK=false'!$D$3,'12_9_02 VLJ-B SINK=false'!$E$3,'12_9_02 VLJ-B SINK=false'!$F$3,'12_9_02 VLJ-B SINK=false'!$G$3</c:f>
              <c:numCache>
                <c:formatCode>General</c:formatCode>
                <c:ptCount val="5"/>
                <c:pt idx="0">
                  <c:v>0.05</c:v>
                </c:pt>
                <c:pt idx="1">
                  <c:v>0.044</c:v>
                </c:pt>
                <c:pt idx="2">
                  <c:v>0.055</c:v>
                </c:pt>
                <c:pt idx="3">
                  <c:v>0.496</c:v>
                </c:pt>
                <c:pt idx="4">
                  <c:v>0.63</c:v>
                </c:pt>
              </c:numCache>
            </c:numRef>
          </c:val>
        </c:ser>
        <c:gapWidth val="150"/>
        <c:overlap val="0"/>
        <c:axId val="41900547"/>
        <c:axId val="38509424"/>
      </c:barChart>
      <c:catAx>
        <c:axId val="4190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424"/>
        <c:crossesAt val="0"/>
        <c:auto val="1"/>
        <c:lblAlgn val="ctr"/>
        <c:lblOffset val="100"/>
        <c:noMultiLvlLbl val="0"/>
      </c:catAx>
      <c:valAx>
        <c:axId val="385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LJ-B Preliminary Release (Proprietary Protocol No Debu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2_10_02 VLJ-B NO DEBUG'!$A$2</c:f>
              <c:strCache>
                <c:ptCount val="1"/>
                <c:pt idx="0">
                  <c:v>Shared Bro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10_02 VLJ-B NO DEBUG'!$C$1,'12_10_02 VLJ-B NO DEBUG'!$D$1,'12_10_02 VLJ-B NO DEBUG'!$E$1,'12_10_02 VLJ-B NO DEBUG'!$F$1,'12_10_02 VLJ-B NO DEBUG'!$G$1</c:f>
              <c:strCache>
                <c:ptCount val="5"/>
                <c:pt idx="0">
                  <c:v>NoParamSimple (ave 100 times)</c:v>
                </c:pt>
                <c:pt idx="1">
                  <c:v>SingleParamSimple (ave 100 times)</c:v>
                </c:pt>
                <c:pt idx="2">
                  <c:v>LargeResults (ave 100 times)</c:v>
                </c:pt>
                <c:pt idx="3">
                  <c:v>XmlDataInOut (ave 100 times)</c:v>
                </c:pt>
                <c:pt idx="4">
                  <c:v>FourCallSequence (ave 100 times)</c:v>
                </c:pt>
              </c:strCache>
            </c:strRef>
          </c:cat>
          <c:val>
            <c:numRef>
              <c:f>'12_10_02 VLJ-B NO DEBUG'!$C$2,'12_10_02 VLJ-B NO DEBUG'!$D$2,'12_10_02 VLJ-B NO DEBUG'!$E$2,'12_10_02 VLJ-B NO DEBUG'!$F$2,'12_10_02 VLJ-B NO DEBUG'!$G$2</c:f>
              <c:numCache>
                <c:formatCode>General</c:formatCode>
                <c:ptCount val="5"/>
                <c:pt idx="0">
                  <c:v>0.017</c:v>
                </c:pt>
                <c:pt idx="1">
                  <c:v>0.019</c:v>
                </c:pt>
                <c:pt idx="2">
                  <c:v>0.027</c:v>
                </c:pt>
                <c:pt idx="3">
                  <c:v>0.144</c:v>
                </c:pt>
                <c:pt idx="4">
                  <c:v>0.215</c:v>
                </c:pt>
              </c:numCache>
            </c:numRef>
          </c:val>
        </c:ser>
        <c:ser>
          <c:idx val="1"/>
          <c:order val="1"/>
          <c:tx>
            <c:strRef>
              <c:f>'12_10_02 VLJ-B NO DEBUG'!$A$3</c:f>
              <c:strCache>
                <c:ptCount val="1"/>
                <c:pt idx="0">
                  <c:v>VistALin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10_02 VLJ-B NO DEBUG'!$C$1,'12_10_02 VLJ-B NO DEBUG'!$D$1,'12_10_02 VLJ-B NO DEBUG'!$E$1,'12_10_02 VLJ-B NO DEBUG'!$F$1,'12_10_02 VLJ-B NO DEBUG'!$G$1</c:f>
              <c:strCache>
                <c:ptCount val="5"/>
                <c:pt idx="0">
                  <c:v>NoParamSimple (ave 100 times)</c:v>
                </c:pt>
                <c:pt idx="1">
                  <c:v>SingleParamSimple (ave 100 times)</c:v>
                </c:pt>
                <c:pt idx="2">
                  <c:v>LargeResults (ave 100 times)</c:v>
                </c:pt>
                <c:pt idx="3">
                  <c:v>XmlDataInOut (ave 100 times)</c:v>
                </c:pt>
                <c:pt idx="4">
                  <c:v>FourCallSequence (ave 100 times)</c:v>
                </c:pt>
              </c:strCache>
            </c:strRef>
          </c:cat>
          <c:val>
            <c:numRef>
              <c:f>'12_10_02 VLJ-B NO DEBUG'!$C$3,'12_10_02 VLJ-B NO DEBUG'!$D$3,'12_10_02 VLJ-B NO DEBUG'!$E$3,'12_10_02 VLJ-B NO DEBUG'!$F$3,'12_10_02 VLJ-B NO DEBUG'!$G$3</c:f>
              <c:numCache>
                <c:formatCode>General</c:formatCode>
                <c:ptCount val="5"/>
                <c:pt idx="0">
                  <c:v>0.031</c:v>
                </c:pt>
                <c:pt idx="1">
                  <c:v>0.03</c:v>
                </c:pt>
                <c:pt idx="2">
                  <c:v>0.047</c:v>
                </c:pt>
                <c:pt idx="3">
                  <c:v>0.101</c:v>
                </c:pt>
                <c:pt idx="4">
                  <c:v>0.222</c:v>
                </c:pt>
              </c:numCache>
            </c:numRef>
          </c:val>
        </c:ser>
        <c:gapWidth val="150"/>
        <c:overlap val="0"/>
        <c:axId val="16250363"/>
        <c:axId val="2010356"/>
      </c:barChart>
      <c:catAx>
        <c:axId val="1625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6"/>
        <c:crossesAt val="0"/>
        <c:auto val="1"/>
        <c:lblAlgn val="ctr"/>
        <c:lblOffset val="100"/>
        <c:noMultiLvlLbl val="0"/>
      </c:catAx>
      <c:valAx>
        <c:axId val="20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oker vs VLJ-B Version 12_17_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2_17_02 VLJ-B VR 12_16_02'!$A$2</c:f>
              <c:strCache>
                <c:ptCount val="1"/>
                <c:pt idx="0">
                  <c:v>Shared Brok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17_02 VLJ-B VR 12_16_02'!$C$1,'12_17_02 VLJ-B VR 12_16_02'!$D$1,'12_17_02 VLJ-B VR 12_16_02'!$E$1,'12_17_02 VLJ-B VR 12_16_02'!$F$1,'12_17_02 VLJ-B VR 12_16_02'!$G$1</c:f>
              <c:strCache>
                <c:ptCount val="5"/>
                <c:pt idx="0">
                  <c:v>NoParamSimple (ave 100 times)</c:v>
                </c:pt>
                <c:pt idx="1">
                  <c:v>SingleParamSimple (ave 100 times)</c:v>
                </c:pt>
                <c:pt idx="2">
                  <c:v>LargeResults (ave 100 times)</c:v>
                </c:pt>
                <c:pt idx="3">
                  <c:v>XmlDataInOut (ave 100 times)</c:v>
                </c:pt>
                <c:pt idx="4">
                  <c:v>FourCallSequence (ave 100 times)</c:v>
                </c:pt>
              </c:strCache>
            </c:strRef>
          </c:cat>
          <c:val>
            <c:numRef>
              <c:f>'12_17_02 VLJ-B VR 12_16_02'!$C$2,'12_17_02 VLJ-B VR 12_16_02'!$D$2,'12_17_02 VLJ-B VR 12_16_02'!$E$2,'12_17_02 VLJ-B VR 12_16_02'!$F$2,'12_17_02 VLJ-B VR 12_16_02'!$G$2</c:f>
              <c:numCache>
                <c:formatCode>General</c:formatCode>
                <c:ptCount val="5"/>
                <c:pt idx="0">
                  <c:v>0.022</c:v>
                </c:pt>
                <c:pt idx="1">
                  <c:v>0.024</c:v>
                </c:pt>
                <c:pt idx="2">
                  <c:v>0.032</c:v>
                </c:pt>
                <c:pt idx="3">
                  <c:v>0.171</c:v>
                </c:pt>
                <c:pt idx="4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12_17_02 VLJ-B VR 12_16_02'!$A$3</c:f>
              <c:strCache>
                <c:ptCount val="1"/>
                <c:pt idx="0">
                  <c:v>VistALin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_17_02 VLJ-B VR 12_16_02'!$C$1,'12_17_02 VLJ-B VR 12_16_02'!$D$1,'12_17_02 VLJ-B VR 12_16_02'!$E$1,'12_17_02 VLJ-B VR 12_16_02'!$F$1,'12_17_02 VLJ-B VR 12_16_02'!$G$1</c:f>
              <c:strCache>
                <c:ptCount val="5"/>
                <c:pt idx="0">
                  <c:v>NoParamSimple (ave 100 times)</c:v>
                </c:pt>
                <c:pt idx="1">
                  <c:v>SingleParamSimple (ave 100 times)</c:v>
                </c:pt>
                <c:pt idx="2">
                  <c:v>LargeResults (ave 100 times)</c:v>
                </c:pt>
                <c:pt idx="3">
                  <c:v>XmlDataInOut (ave 100 times)</c:v>
                </c:pt>
                <c:pt idx="4">
                  <c:v>FourCallSequence (ave 100 times)</c:v>
                </c:pt>
              </c:strCache>
            </c:strRef>
          </c:cat>
          <c:val>
            <c:numRef>
              <c:f>'12_17_02 VLJ-B VR 12_16_02'!$C$3,'12_17_02 VLJ-B VR 12_16_02'!$D$3,'12_17_02 VLJ-B VR 12_16_02'!$E$3,'12_17_02 VLJ-B VR 12_16_02'!$F$3,'12_17_02 VLJ-B VR 12_16_02'!$G$3</c:f>
              <c:numCache>
                <c:formatCode>General</c:formatCode>
                <c:ptCount val="5"/>
                <c:pt idx="0">
                  <c:v>0.039</c:v>
                </c:pt>
                <c:pt idx="1">
                  <c:v>0.041</c:v>
                </c:pt>
                <c:pt idx="2">
                  <c:v>0.056</c:v>
                </c:pt>
                <c:pt idx="3">
                  <c:v>0.126</c:v>
                </c:pt>
                <c:pt idx="4">
                  <c:v>0.261</c:v>
                </c:pt>
              </c:numCache>
            </c:numRef>
          </c:val>
        </c:ser>
        <c:gapWidth val="150"/>
        <c:overlap val="0"/>
        <c:axId val="59276630"/>
        <c:axId val="90678450"/>
      </c:barChart>
      <c:catAx>
        <c:axId val="5927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450"/>
        <c:crossesAt val="0"/>
        <c:auto val="1"/>
        <c:lblAlgn val="ctr"/>
        <c:lblOffset val="100"/>
        <c:noMultiLvlLbl val="0"/>
      </c:catAx>
      <c:valAx>
        <c:axId val="906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5</xdr:row>
      <xdr:rowOff>114480</xdr:rowOff>
    </xdr:from>
    <xdr:to>
      <xdr:col>5</xdr:col>
      <xdr:colOff>38520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140760" y="1295640"/>
        <a:ext cx="5487480" cy="486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6</xdr:row>
      <xdr:rowOff>15120</xdr:rowOff>
    </xdr:from>
    <xdr:to>
      <xdr:col>6</xdr:col>
      <xdr:colOff>823680</xdr:colOff>
      <xdr:row>33</xdr:row>
      <xdr:rowOff>152640</xdr:rowOff>
    </xdr:to>
    <xdr:graphicFrame>
      <xdr:nvGraphicFramePr>
        <xdr:cNvPr id="1" name="Chart 2"/>
        <xdr:cNvGraphicFramePr/>
      </xdr:nvGraphicFramePr>
      <xdr:xfrm>
        <a:off x="289440" y="1020960"/>
        <a:ext cx="6050520" cy="466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5</xdr:row>
      <xdr:rowOff>15120</xdr:rowOff>
    </xdr:from>
    <xdr:to>
      <xdr:col>5</xdr:col>
      <xdr:colOff>611640</xdr:colOff>
      <xdr:row>31</xdr:row>
      <xdr:rowOff>30600</xdr:rowOff>
    </xdr:to>
    <xdr:graphicFrame>
      <xdr:nvGraphicFramePr>
        <xdr:cNvPr id="2" name="Chart 1"/>
        <xdr:cNvGraphicFramePr/>
      </xdr:nvGraphicFramePr>
      <xdr:xfrm>
        <a:off x="7920" y="853200"/>
        <a:ext cx="5251320" cy="43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5</xdr:row>
      <xdr:rowOff>15120</xdr:rowOff>
    </xdr:from>
    <xdr:to>
      <xdr:col>5</xdr:col>
      <xdr:colOff>533160</xdr:colOff>
      <xdr:row>29</xdr:row>
      <xdr:rowOff>167760</xdr:rowOff>
    </xdr:to>
    <xdr:graphicFrame>
      <xdr:nvGraphicFramePr>
        <xdr:cNvPr id="3" name="Chart 1"/>
        <xdr:cNvGraphicFramePr/>
      </xdr:nvGraphicFramePr>
      <xdr:xfrm>
        <a:off x="16200" y="853200"/>
        <a:ext cx="51811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5</xdr:row>
      <xdr:rowOff>83880</xdr:rowOff>
    </xdr:from>
    <xdr:to>
      <xdr:col>8</xdr:col>
      <xdr:colOff>72000</xdr:colOff>
      <xdr:row>28</xdr:row>
      <xdr:rowOff>129600</xdr:rowOff>
    </xdr:to>
    <xdr:graphicFrame>
      <xdr:nvGraphicFramePr>
        <xdr:cNvPr id="4" name="Chart 1"/>
        <xdr:cNvGraphicFramePr/>
      </xdr:nvGraphicFramePr>
      <xdr:xfrm>
        <a:off x="305280" y="921960"/>
        <a:ext cx="523548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</xdr:row>
      <xdr:rowOff>144720</xdr:rowOff>
    </xdr:from>
    <xdr:to>
      <xdr:col>8</xdr:col>
      <xdr:colOff>88560</xdr:colOff>
      <xdr:row>24</xdr:row>
      <xdr:rowOff>159840</xdr:rowOff>
    </xdr:to>
    <xdr:graphicFrame>
      <xdr:nvGraphicFramePr>
        <xdr:cNvPr id="5" name="Chart 1"/>
        <xdr:cNvGraphicFramePr/>
      </xdr:nvGraphicFramePr>
      <xdr:xfrm>
        <a:off x="281520" y="815400"/>
        <a:ext cx="515052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2109375" defaultRowHeight="13.2" zeroHeight="false" outlineLevelRow="0" outlineLevelCol="0"/>
  <cols>
    <col collapsed="false" customWidth="true" hidden="false" outlineLevel="0" max="2" min="1" style="0" width="13.21"/>
    <col collapsed="false" customWidth="true" hidden="false" outlineLevel="0" max="3" min="3" style="0" width="14.55"/>
    <col collapsed="false" customWidth="true" hidden="false" outlineLevel="0" max="4" min="4" style="0" width="18.55"/>
    <col collapsed="false" customWidth="true" hidden="false" outlineLevel="0" max="5" min="5" style="0" width="14.87"/>
    <col collapsed="false" customWidth="true" hidden="false" outlineLevel="0" max="6" min="6" style="0" width="15.32"/>
    <col collapsed="false" customWidth="true" hidden="false" outlineLevel="0" max="7" min="7" style="0" width="17.88"/>
    <col collapsed="false" customWidth="true" hidden="false" outlineLevel="0" max="8" min="8" style="0" width="13.33"/>
  </cols>
  <sheetData>
    <row r="1" s="2" customFormat="true" ht="40.2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3.2" hidden="false" customHeight="false" outlineLevel="0" collapsed="false">
      <c r="A2" s="3" t="s">
        <v>7</v>
      </c>
      <c r="B2" s="0" t="n">
        <v>9.469</v>
      </c>
      <c r="C2" s="0" t="n">
        <v>0.303</v>
      </c>
      <c r="D2" s="0" t="n">
        <v>0.299</v>
      </c>
      <c r="E2" s="0" t="n">
        <v>0.408</v>
      </c>
      <c r="F2" s="0" t="n">
        <v>1.178</v>
      </c>
      <c r="G2" s="0" t="n">
        <v>2.116</v>
      </c>
      <c r="H2" s="0" t="n">
        <v>0.32</v>
      </c>
    </row>
    <row r="3" customFormat="false" ht="13.2" hidden="false" customHeight="false" outlineLevel="0" collapsed="false">
      <c r="A3" s="3" t="s">
        <v>8</v>
      </c>
      <c r="B3" s="0" t="n">
        <v>1.029</v>
      </c>
      <c r="C3" s="0" t="n">
        <v>0.338</v>
      </c>
      <c r="D3" s="0" t="n">
        <v>0.343</v>
      </c>
      <c r="E3" s="0" t="n">
        <v>0.458</v>
      </c>
      <c r="F3" s="0" t="n">
        <v>2.14</v>
      </c>
      <c r="G3" s="0" t="n">
        <v>3.014</v>
      </c>
      <c r="H3" s="0" t="n">
        <v>0.018</v>
      </c>
    </row>
    <row r="4" customFormat="false" ht="13.2" hidden="false" customHeight="false" outlineLevel="0" collapsed="false">
      <c r="B4" s="4" t="n">
        <f aca="false">(B3/B2)</f>
        <v>0.108670398141303</v>
      </c>
      <c r="C4" s="4" t="n">
        <f aca="false">(C3/C2)</f>
        <v>1.11551155115512</v>
      </c>
      <c r="D4" s="4" t="n">
        <f aca="false">(D3/D2)</f>
        <v>1.14715719063545</v>
      </c>
      <c r="E4" s="4" t="n">
        <f aca="false">(E3/E2)</f>
        <v>1.12254901960784</v>
      </c>
      <c r="F4" s="4" t="n">
        <f aca="false">(F3/F2)</f>
        <v>1.81663837011885</v>
      </c>
      <c r="G4" s="4" t="n">
        <f aca="false">(G3/G2)</f>
        <v>1.42438563327032</v>
      </c>
      <c r="H4" s="4" t="n">
        <f aca="false">(H3/H2)</f>
        <v>0.0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43359375" defaultRowHeight="13.2" zeroHeight="false" outlineLevelRow="0" outlineLevelCol="0"/>
  <cols>
    <col collapsed="false" customWidth="false" hidden="false" outlineLevel="0" max="1" min="1" style="5" width="13.43"/>
    <col collapsed="false" customWidth="true" hidden="false" outlineLevel="0" max="2" min="2" style="0" width="8.1"/>
    <col collapsed="false" customWidth="true" hidden="false" outlineLevel="0" max="3" min="3" style="0" width="14.66"/>
    <col collapsed="false" customWidth="true" hidden="false" outlineLevel="0" max="4" min="4" style="0" width="17.21"/>
    <col collapsed="false" customWidth="true" hidden="false" outlineLevel="0" max="5" min="5" style="0" width="12.21"/>
    <col collapsed="false" customWidth="true" hidden="false" outlineLevel="0" max="6" min="6" style="0" width="12.66"/>
    <col collapsed="false" customWidth="true" hidden="false" outlineLevel="0" max="7" min="7" style="0" width="16.55"/>
    <col collapsed="false" customWidth="true" hidden="false" outlineLevel="0" max="8" min="8" style="0" width="10.1"/>
  </cols>
  <sheetData>
    <row r="1" s="5" customFormat="true" ht="13.2" hidden="false" customHeight="false" outlineLevel="0" collapsed="false">
      <c r="B1" s="5" t="s">
        <v>9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0</v>
      </c>
    </row>
    <row r="2" customFormat="false" ht="13.2" hidden="false" customHeight="false" outlineLevel="0" collapsed="false">
      <c r="A2" s="5" t="s">
        <v>7</v>
      </c>
      <c r="B2" s="0" t="n">
        <v>6.847</v>
      </c>
      <c r="C2" s="0" t="n">
        <v>0.019</v>
      </c>
      <c r="D2" s="0" t="n">
        <v>0.021</v>
      </c>
      <c r="E2" s="0" t="n">
        <v>0.028</v>
      </c>
      <c r="F2" s="0" t="n">
        <v>0.152</v>
      </c>
      <c r="G2" s="0" t="n">
        <v>0.223</v>
      </c>
      <c r="H2" s="0" t="n">
        <v>0.028</v>
      </c>
    </row>
    <row r="3" customFormat="false" ht="13.2" hidden="false" customHeight="false" outlineLevel="0" collapsed="false">
      <c r="A3" s="5" t="s">
        <v>8</v>
      </c>
      <c r="B3" s="0" t="n">
        <v>0.339</v>
      </c>
      <c r="C3" s="0" t="n">
        <v>0.048</v>
      </c>
      <c r="D3" s="0" t="n">
        <v>0.052</v>
      </c>
      <c r="E3" s="0" t="n">
        <v>0.064</v>
      </c>
      <c r="F3" s="0" t="n">
        <v>0.556</v>
      </c>
      <c r="G3" s="0" t="n">
        <v>0.698</v>
      </c>
      <c r="H3" s="0" t="n">
        <v>0.017</v>
      </c>
    </row>
    <row r="4" customFormat="false" ht="13.2" hidden="false" customHeight="false" outlineLevel="0" collapsed="false">
      <c r="A4" s="5" t="s">
        <v>11</v>
      </c>
      <c r="B4" s="4" t="n">
        <f aca="false">(B3/B2)</f>
        <v>0.0495107346283044</v>
      </c>
      <c r="C4" s="4" t="n">
        <f aca="false">(C3/C2)</f>
        <v>2.52631578947368</v>
      </c>
      <c r="D4" s="4" t="n">
        <f aca="false">(D3/D2)</f>
        <v>2.47619047619048</v>
      </c>
      <c r="E4" s="4" t="n">
        <f aca="false">(E3/E2)</f>
        <v>2.28571428571429</v>
      </c>
      <c r="F4" s="4" t="n">
        <f aca="false">(F3/F2)</f>
        <v>3.65789473684211</v>
      </c>
      <c r="G4" s="4" t="n">
        <f aca="false">(G3/G2)</f>
        <v>3.13004484304933</v>
      </c>
      <c r="H4" s="4" t="n">
        <f aca="false">(H3/H2)</f>
        <v>0.60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5" width="14.43"/>
    <col collapsed="false" customWidth="true" hidden="false" outlineLevel="0" max="2" min="2" style="0" width="7.88"/>
    <col collapsed="false" customWidth="true" hidden="false" outlineLevel="0" max="3" min="3" style="0" width="14.21"/>
    <col collapsed="false" customWidth="true" hidden="false" outlineLevel="0" max="4" min="4" style="0" width="17.32"/>
    <col collapsed="false" customWidth="true" hidden="false" outlineLevel="0" max="5" min="5" style="0" width="12.1"/>
    <col collapsed="false" customWidth="true" hidden="false" outlineLevel="0" max="6" min="6" style="0" width="12.66"/>
    <col collapsed="false" customWidth="true" hidden="false" outlineLevel="0" max="7" min="7" style="0" width="16.88"/>
    <col collapsed="false" customWidth="true" hidden="false" outlineLevel="0" max="8" min="8" style="0" width="11.21"/>
  </cols>
  <sheetData>
    <row r="1" s="5" customFormat="true" ht="13.2" hidden="false" customHeight="false" outlineLevel="0" collapsed="false">
      <c r="B1" s="5" t="s">
        <v>9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0</v>
      </c>
    </row>
    <row r="2" customFormat="false" ht="13.2" hidden="false" customHeight="false" outlineLevel="0" collapsed="false">
      <c r="A2" s="5" t="s">
        <v>7</v>
      </c>
      <c r="B2" s="0" t="n">
        <v>6.625</v>
      </c>
      <c r="C2" s="0" t="n">
        <v>0.019</v>
      </c>
      <c r="D2" s="0" t="n">
        <v>0.021</v>
      </c>
      <c r="E2" s="0" t="n">
        <v>0.029</v>
      </c>
      <c r="F2" s="0" t="n">
        <v>0.154</v>
      </c>
      <c r="G2" s="0" t="n">
        <v>0.223</v>
      </c>
      <c r="H2" s="0" t="n">
        <v>0.02</v>
      </c>
    </row>
    <row r="3" customFormat="false" ht="13.2" hidden="false" customHeight="false" outlineLevel="0" collapsed="false">
      <c r="A3" s="5" t="s">
        <v>8</v>
      </c>
      <c r="B3" s="0" t="n">
        <v>0.247</v>
      </c>
      <c r="C3" s="0" t="n">
        <v>0.042</v>
      </c>
      <c r="D3" s="0" t="n">
        <v>0.039</v>
      </c>
      <c r="E3" s="0" t="n">
        <v>0.053</v>
      </c>
      <c r="F3" s="0" t="n">
        <v>0.125</v>
      </c>
      <c r="G3" s="0" t="n">
        <v>0.246</v>
      </c>
      <c r="H3" s="0" t="n">
        <v>0.013</v>
      </c>
    </row>
    <row r="4" customFormat="false" ht="13.2" hidden="false" customHeight="false" outlineLevel="0" collapsed="false">
      <c r="A4" s="5" t="s">
        <v>11</v>
      </c>
      <c r="B4" s="4" t="n">
        <f aca="false">(B3/B2)</f>
        <v>0.0372830188679245</v>
      </c>
      <c r="C4" s="4" t="n">
        <f aca="false">(C3/C2)</f>
        <v>2.21052631578947</v>
      </c>
      <c r="D4" s="4" t="n">
        <f aca="false">(D3/D2)</f>
        <v>1.85714285714286</v>
      </c>
      <c r="E4" s="4" t="n">
        <f aca="false">(E3/E2)</f>
        <v>1.82758620689655</v>
      </c>
      <c r="F4" s="4" t="n">
        <f aca="false">(F3/F2)</f>
        <v>0.811688311688312</v>
      </c>
      <c r="G4" s="4" t="n">
        <f aca="false">(G3/G2)</f>
        <v>1.10313901345291</v>
      </c>
      <c r="H4" s="4" t="n">
        <f aca="false">(H3/H2)</f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5" width="13.76"/>
    <col collapsed="false" customWidth="true" hidden="false" outlineLevel="0" max="2" min="2" style="0" width="8.1"/>
    <col collapsed="false" customWidth="true" hidden="false" outlineLevel="0" max="3" min="3" style="0" width="14.66"/>
    <col collapsed="false" customWidth="true" hidden="false" outlineLevel="0" max="4" min="4" style="0" width="17.32"/>
    <col collapsed="false" customWidth="true" hidden="false" outlineLevel="0" max="5" min="5" style="0" width="12.32"/>
    <col collapsed="false" customWidth="true" hidden="false" outlineLevel="0" max="6" min="6" style="0" width="12.66"/>
    <col collapsed="false" customWidth="true" hidden="false" outlineLevel="0" max="7" min="7" style="0" width="16.66"/>
    <col collapsed="false" customWidth="true" hidden="false" outlineLevel="0" max="8" min="8" style="0" width="11.21"/>
  </cols>
  <sheetData>
    <row r="1" s="5" customFormat="true" ht="13.2" hidden="false" customHeight="false" outlineLevel="0" collapsed="false">
      <c r="B1" s="5" t="s">
        <v>9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0</v>
      </c>
    </row>
    <row r="2" customFormat="false" ht="13.2" hidden="false" customHeight="false" outlineLevel="0" collapsed="false">
      <c r="A2" s="5" t="s">
        <v>7</v>
      </c>
      <c r="B2" s="0" t="n">
        <v>6.622</v>
      </c>
      <c r="C2" s="0" t="n">
        <v>0.019</v>
      </c>
      <c r="D2" s="0" t="n">
        <v>0.021</v>
      </c>
      <c r="E2" s="0" t="n">
        <v>0.028</v>
      </c>
      <c r="F2" s="0" t="n">
        <v>0.151</v>
      </c>
      <c r="G2" s="0" t="n">
        <v>0.22</v>
      </c>
      <c r="H2" s="0" t="n">
        <v>0.017</v>
      </c>
    </row>
    <row r="3" customFormat="false" ht="13.2" hidden="false" customHeight="false" outlineLevel="0" collapsed="false">
      <c r="A3" s="5" t="s">
        <v>8</v>
      </c>
      <c r="B3" s="0" t="n">
        <v>0.249</v>
      </c>
      <c r="C3" s="0" t="n">
        <v>0.05</v>
      </c>
      <c r="D3" s="0" t="n">
        <v>0.044</v>
      </c>
      <c r="E3" s="0" t="n">
        <v>0.055</v>
      </c>
      <c r="F3" s="0" t="n">
        <v>0.496</v>
      </c>
      <c r="G3" s="0" t="n">
        <v>0.63</v>
      </c>
      <c r="H3" s="0" t="n">
        <v>0.013</v>
      </c>
    </row>
    <row r="4" customFormat="false" ht="13.2" hidden="false" customHeight="false" outlineLevel="0" collapsed="false">
      <c r="A4" s="5" t="s">
        <v>11</v>
      </c>
      <c r="B4" s="4" t="n">
        <f aca="false">(B3/B2)</f>
        <v>0.0376019329507702</v>
      </c>
      <c r="C4" s="4" t="n">
        <f aca="false">(C3/C2)</f>
        <v>2.63157894736842</v>
      </c>
      <c r="D4" s="4" t="n">
        <f aca="false">(D3/D2)</f>
        <v>2.0952380952381</v>
      </c>
      <c r="E4" s="4" t="n">
        <f aca="false">(E3/E2)</f>
        <v>1.96428571428571</v>
      </c>
      <c r="F4" s="4" t="n">
        <f aca="false">(F3/F2)</f>
        <v>3.28476821192053</v>
      </c>
      <c r="G4" s="4" t="n">
        <f aca="false">(G3/G2)</f>
        <v>2.86363636363636</v>
      </c>
      <c r="H4" s="4" t="n">
        <f aca="false">(H3/H2)</f>
        <v>0.7647058823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</cols>
  <sheetData>
    <row r="1" customFormat="false" ht="13.2" hidden="false" customHeight="false" outlineLevel="0" collapsed="false">
      <c r="A1" s="5"/>
      <c r="B1" s="5" t="s">
        <v>9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10</v>
      </c>
      <c r="I1" s="5"/>
    </row>
    <row r="2" customFormat="false" ht="13.2" hidden="false" customHeight="false" outlineLevel="0" collapsed="false">
      <c r="A2" s="5" t="s">
        <v>7</v>
      </c>
      <c r="B2" s="0" t="n">
        <v>6.603</v>
      </c>
      <c r="C2" s="0" t="n">
        <v>0.017</v>
      </c>
      <c r="D2" s="0" t="n">
        <v>0.019</v>
      </c>
      <c r="E2" s="0" t="n">
        <v>0.027</v>
      </c>
      <c r="F2" s="0" t="n">
        <v>0.144</v>
      </c>
      <c r="G2" s="0" t="n">
        <v>0.215</v>
      </c>
      <c r="H2" s="0" t="n">
        <v>0.016</v>
      </c>
    </row>
    <row r="3" customFormat="false" ht="13.2" hidden="false" customHeight="false" outlineLevel="0" collapsed="false">
      <c r="A3" s="5" t="s">
        <v>8</v>
      </c>
      <c r="B3" s="0" t="n">
        <v>0.21</v>
      </c>
      <c r="C3" s="0" t="n">
        <v>0.031</v>
      </c>
      <c r="D3" s="0" t="n">
        <v>0.03</v>
      </c>
      <c r="E3" s="0" t="n">
        <v>0.047</v>
      </c>
      <c r="F3" s="0" t="n">
        <v>0.101</v>
      </c>
      <c r="G3" s="0" t="n">
        <v>0.222</v>
      </c>
      <c r="H3" s="0" t="n">
        <v>0.01</v>
      </c>
    </row>
    <row r="4" customFormat="false" ht="13.2" hidden="false" customHeight="false" outlineLevel="0" collapsed="false">
      <c r="A4" s="5" t="s">
        <v>11</v>
      </c>
      <c r="B4" s="4" t="n">
        <f aca="false">(B3/B2)</f>
        <v>0.0318037255792821</v>
      </c>
      <c r="C4" s="4" t="n">
        <f aca="false">(C3/C2)</f>
        <v>1.82352941176471</v>
      </c>
      <c r="D4" s="4" t="n">
        <f aca="false">(D3/D2)</f>
        <v>1.57894736842105</v>
      </c>
      <c r="E4" s="4" t="n">
        <f aca="false">(E3/E2)</f>
        <v>1.74074074074074</v>
      </c>
      <c r="F4" s="4" t="n">
        <f aca="false">(F3/F2)</f>
        <v>0.701388888888889</v>
      </c>
      <c r="G4" s="4" t="n">
        <f aca="false">(G3/G2)</f>
        <v>1.03255813953488</v>
      </c>
      <c r="H4" s="4" t="n">
        <f aca="false">(H3/H2)</f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B1" s="0" t="s">
        <v>9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10</v>
      </c>
    </row>
    <row r="2" customFormat="false" ht="13.2" hidden="false" customHeight="false" outlineLevel="0" collapsed="false">
      <c r="A2" s="0" t="s">
        <v>7</v>
      </c>
      <c r="B2" s="0" t="n">
        <v>0.049</v>
      </c>
      <c r="C2" s="0" t="n">
        <v>0.022</v>
      </c>
      <c r="D2" s="0" t="n">
        <v>0.024</v>
      </c>
      <c r="E2" s="0" t="n">
        <v>0.032</v>
      </c>
      <c r="F2" s="0" t="n">
        <v>0.171</v>
      </c>
      <c r="G2" s="0" t="n">
        <v>0.25</v>
      </c>
      <c r="H2" s="0" t="n">
        <v>0.024</v>
      </c>
    </row>
    <row r="3" customFormat="false" ht="13.2" hidden="false" customHeight="false" outlineLevel="0" collapsed="false">
      <c r="A3" s="0" t="s">
        <v>8</v>
      </c>
      <c r="B3" s="0" t="n">
        <v>0.08</v>
      </c>
      <c r="C3" s="0" t="n">
        <v>0.039</v>
      </c>
      <c r="D3" s="0" t="n">
        <v>0.041</v>
      </c>
      <c r="E3" s="0" t="n">
        <v>0.056</v>
      </c>
      <c r="F3" s="0" t="n">
        <v>0.126</v>
      </c>
      <c r="G3" s="0" t="n">
        <v>0.261</v>
      </c>
      <c r="H3" s="0" t="n">
        <v>0.016</v>
      </c>
    </row>
    <row r="4" customFormat="false" ht="13.2" hidden="false" customHeight="false" outlineLevel="0" collapsed="false">
      <c r="A4" s="5" t="s">
        <v>11</v>
      </c>
      <c r="B4" s="4" t="n">
        <f aca="false">(B3/B2)</f>
        <v>1.63265306122449</v>
      </c>
      <c r="C4" s="4" t="n">
        <f aca="false">(C3/C2)</f>
        <v>1.77272727272727</v>
      </c>
      <c r="D4" s="4" t="n">
        <f aca="false">(D3/D2)</f>
        <v>1.70833333333333</v>
      </c>
      <c r="E4" s="4" t="n">
        <f aca="false">(E3/E2)</f>
        <v>1.75</v>
      </c>
      <c r="F4" s="4" t="n">
        <f aca="false">(F3/F2)</f>
        <v>0.736842105263158</v>
      </c>
      <c r="G4" s="4" t="n">
        <f aca="false">(G3/G2)</f>
        <v>1.044</v>
      </c>
      <c r="H4" s="4" t="n">
        <f aca="false">(H3/H2)</f>
        <v>0.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23:26:25Z</dcterms:created>
  <dc:creator>Travis L. Hilton</dc:creator>
  <dc:description/>
  <dc:language>en-US</dc:language>
  <cp:lastModifiedBy>Travis L. Hilton</cp:lastModifiedBy>
  <dcterms:modified xsi:type="dcterms:W3CDTF">2002-12-17T17:29:06Z</dcterms:modified>
  <cp:revision>0</cp:revision>
  <dc:subject/>
  <dc:title/>
</cp:coreProperties>
</file>